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9993"/>
        <c:axId val="91760393"/>
      </c:lineChart>
      <c:catAx>
        <c:axId val="87479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0393"/>
        <c:crossesAt val="0"/>
        <c:auto val="1"/>
        <c:lblAlgn val="ctr"/>
        <c:lblOffset val="100"/>
        <c:noMultiLvlLbl val="0"/>
      </c:catAx>
      <c:valAx>
        <c:axId val="917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9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1583"/>
        <c:axId val="64648604"/>
      </c:lineChart>
      <c:catAx>
        <c:axId val="26781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8604"/>
        <c:crossesAt val="0"/>
        <c:auto val="1"/>
        <c:lblAlgn val="ctr"/>
        <c:lblOffset val="100"/>
        <c:noMultiLvlLbl val="0"/>
      </c:catAx>
      <c:valAx>
        <c:axId val="6464860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7033"/>
        <c:axId val="45749103"/>
      </c:lineChart>
      <c:catAx>
        <c:axId val="468270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9103"/>
        <c:crossesAt val="0"/>
        <c:auto val="1"/>
        <c:lblAlgn val="ctr"/>
        <c:lblOffset val="100"/>
        <c:noMultiLvlLbl val="0"/>
      </c:catAx>
      <c:valAx>
        <c:axId val="45749103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2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